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Persone infortunate secondo la conseguenza, per classe di età e sesso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9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5"/>
    </row>
    <row r="4" customFormat="false" ht="18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/>
      <c r="I4" s="7" t="s">
        <v>4</v>
      </c>
      <c r="J4" s="7" t="s">
        <v>5</v>
      </c>
      <c r="K4" s="7" t="s">
        <v>6</v>
      </c>
      <c r="L4" s="7" t="s">
        <v>7</v>
      </c>
      <c r="M4" s="7" t="s">
        <v>8</v>
      </c>
      <c r="N4" s="7" t="s">
        <v>9</v>
      </c>
    </row>
    <row r="6" customFormat="false" ht="9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false" outlineLevel="0" collapsed="false">
      <c r="A7" s="10"/>
      <c r="C7" s="11"/>
      <c r="D7" s="11"/>
      <c r="E7" s="11"/>
      <c r="G7" s="11"/>
      <c r="H7" s="11"/>
      <c r="N7" s="11"/>
    </row>
    <row r="8" customFormat="false" ht="9" hidden="false" customHeight="false" outlineLevel="0" collapsed="false">
      <c r="A8" s="10" t="s">
        <v>11</v>
      </c>
      <c r="B8" s="12" t="n">
        <v>370</v>
      </c>
      <c r="C8" s="12" t="n">
        <v>1337</v>
      </c>
      <c r="D8" s="12" t="n">
        <v>2758</v>
      </c>
      <c r="E8" s="12" t="n">
        <v>1511</v>
      </c>
      <c r="F8" s="12" t="n">
        <v>327</v>
      </c>
      <c r="G8" s="12" t="n">
        <v>6303</v>
      </c>
      <c r="H8" s="12"/>
      <c r="I8" s="12" t="n">
        <v>174</v>
      </c>
      <c r="J8" s="12" t="n">
        <v>254</v>
      </c>
      <c r="K8" s="12" t="n">
        <v>557</v>
      </c>
      <c r="L8" s="12" t="n">
        <v>510</v>
      </c>
      <c r="M8" s="12" t="n">
        <v>167</v>
      </c>
      <c r="N8" s="12" t="n">
        <v>1662</v>
      </c>
    </row>
    <row r="9" customFormat="false" ht="9" hidden="false" customHeight="false" outlineLevel="0" collapsed="false">
      <c r="A9" s="10" t="s">
        <v>12</v>
      </c>
      <c r="B9" s="12" t="n">
        <v>374</v>
      </c>
      <c r="C9" s="12" t="n">
        <v>1486</v>
      </c>
      <c r="D9" s="12" t="n">
        <v>2893</v>
      </c>
      <c r="E9" s="12" t="n">
        <v>1467</v>
      </c>
      <c r="F9" s="12" t="n">
        <v>287</v>
      </c>
      <c r="G9" s="12" t="n">
        <v>6507</v>
      </c>
      <c r="H9" s="12"/>
      <c r="I9" s="12" t="n">
        <v>184</v>
      </c>
      <c r="J9" s="12" t="n">
        <v>328</v>
      </c>
      <c r="K9" s="12" t="n">
        <v>623</v>
      </c>
      <c r="L9" s="12" t="n">
        <v>555</v>
      </c>
      <c r="M9" s="12" t="n">
        <v>121</v>
      </c>
      <c r="N9" s="12" t="n">
        <v>1811</v>
      </c>
    </row>
    <row r="10" customFormat="false" ht="9" hidden="false" customHeight="false" outlineLevel="0" collapsed="false">
      <c r="A10" s="10" t="s">
        <v>13</v>
      </c>
      <c r="B10" s="12" t="n">
        <v>353</v>
      </c>
      <c r="C10" s="12" t="n">
        <v>1545</v>
      </c>
      <c r="D10" s="12" t="n">
        <v>2827</v>
      </c>
      <c r="E10" s="12" t="n">
        <v>1626</v>
      </c>
      <c r="F10" s="12" t="n">
        <v>322</v>
      </c>
      <c r="G10" s="12" t="n">
        <v>6673</v>
      </c>
      <c r="H10" s="12"/>
      <c r="I10" s="12" t="n">
        <v>181</v>
      </c>
      <c r="J10" s="12" t="n">
        <v>314</v>
      </c>
      <c r="K10" s="12" t="n">
        <v>660</v>
      </c>
      <c r="L10" s="12" t="n">
        <v>583</v>
      </c>
      <c r="M10" s="12" t="n">
        <v>126</v>
      </c>
      <c r="N10" s="12" t="n">
        <v>1864</v>
      </c>
    </row>
    <row r="11" customFormat="false" ht="9" hidden="false" customHeight="false" outlineLevel="0" collapsed="false">
      <c r="A11" s="10" t="s">
        <v>14</v>
      </c>
      <c r="B11" s="12" t="n">
        <v>310</v>
      </c>
      <c r="C11" s="12" t="n">
        <v>1515</v>
      </c>
      <c r="D11" s="12" t="n">
        <v>2653</v>
      </c>
      <c r="E11" s="12" t="n">
        <v>1484</v>
      </c>
      <c r="F11" s="12" t="n">
        <v>313</v>
      </c>
      <c r="G11" s="12" t="n">
        <v>6275</v>
      </c>
      <c r="H11" s="12"/>
      <c r="I11" s="12" t="n">
        <v>157</v>
      </c>
      <c r="J11" s="12" t="n">
        <v>335</v>
      </c>
      <c r="K11" s="12" t="n">
        <v>630</v>
      </c>
      <c r="L11" s="12" t="n">
        <v>572</v>
      </c>
      <c r="M11" s="12" t="n">
        <v>103</v>
      </c>
      <c r="N11" s="12" t="n">
        <v>1797</v>
      </c>
    </row>
    <row r="12" customFormat="false" ht="9" hidden="false" customHeight="false" outlineLevel="0" collapsed="false">
      <c r="A12" s="10" t="s">
        <v>15</v>
      </c>
      <c r="B12" s="12" t="n">
        <v>298</v>
      </c>
      <c r="C12" s="12" t="n">
        <v>1444</v>
      </c>
      <c r="D12" s="12" t="n">
        <v>2421</v>
      </c>
      <c r="E12" s="12" t="n">
        <v>1502</v>
      </c>
      <c r="F12" s="12" t="n">
        <v>306</v>
      </c>
      <c r="G12" s="12" t="n">
        <v>5971</v>
      </c>
      <c r="H12" s="12"/>
      <c r="I12" s="12" t="n">
        <v>121</v>
      </c>
      <c r="J12" s="12" t="n">
        <v>314</v>
      </c>
      <c r="K12" s="12" t="n">
        <v>617</v>
      </c>
      <c r="L12" s="12" t="n">
        <v>587</v>
      </c>
      <c r="M12" s="12" t="n">
        <v>96</v>
      </c>
      <c r="N12" s="12" t="n">
        <v>1735</v>
      </c>
    </row>
    <row r="13" customFormat="false" ht="9" hidden="false" customHeight="false" outlineLevel="0" collapsed="false">
      <c r="A13" s="10" t="s">
        <v>16</v>
      </c>
      <c r="B13" s="12" t="n">
        <v>278</v>
      </c>
      <c r="C13" s="12" t="n">
        <v>1526</v>
      </c>
      <c r="D13" s="12" t="n">
        <v>2474</v>
      </c>
      <c r="E13" s="12" t="n">
        <v>1412</v>
      </c>
      <c r="F13" s="12" t="n">
        <v>269</v>
      </c>
      <c r="G13" s="12" t="n">
        <v>5959</v>
      </c>
      <c r="H13" s="12"/>
      <c r="I13" s="12" t="n">
        <v>110</v>
      </c>
      <c r="J13" s="12" t="n">
        <v>323</v>
      </c>
      <c r="K13" s="12" t="n">
        <v>607</v>
      </c>
      <c r="L13" s="12" t="n">
        <v>576</v>
      </c>
      <c r="M13" s="12" t="n">
        <v>110</v>
      </c>
      <c r="N13" s="12" t="n">
        <v>1726</v>
      </c>
    </row>
    <row r="14" customFormat="false" ht="9" hidden="false" customHeight="false" outlineLevel="0" collapsed="false">
      <c r="A14" s="10" t="s">
        <v>17</v>
      </c>
      <c r="B14" s="12" t="n">
        <v>220</v>
      </c>
      <c r="C14" s="12" t="n">
        <v>1450</v>
      </c>
      <c r="D14" s="12" t="n">
        <v>2319</v>
      </c>
      <c r="E14" s="12" t="n">
        <v>1333</v>
      </c>
      <c r="F14" s="12" t="n">
        <v>270</v>
      </c>
      <c r="G14" s="12" t="n">
        <v>5592</v>
      </c>
      <c r="H14" s="12"/>
      <c r="I14" s="12" t="n">
        <v>115</v>
      </c>
      <c r="J14" s="12" t="n">
        <v>323</v>
      </c>
      <c r="K14" s="12" t="n">
        <v>545</v>
      </c>
      <c r="L14" s="12" t="n">
        <v>521</v>
      </c>
      <c r="M14" s="12" t="n">
        <v>88</v>
      </c>
      <c r="N14" s="12" t="n">
        <v>1592</v>
      </c>
    </row>
    <row r="15" customFormat="false" ht="9" hidden="false" customHeight="false" outlineLevel="0" collapsed="false">
      <c r="A15" s="10" t="s">
        <v>18</v>
      </c>
      <c r="B15" s="12" t="n">
        <v>185</v>
      </c>
      <c r="C15" s="12" t="n">
        <v>1445</v>
      </c>
      <c r="D15" s="12" t="n">
        <v>2292</v>
      </c>
      <c r="E15" s="12" t="n">
        <v>1320</v>
      </c>
      <c r="F15" s="12" t="n">
        <v>294</v>
      </c>
      <c r="G15" s="12" t="n">
        <v>5536</v>
      </c>
      <c r="H15" s="12"/>
      <c r="I15" s="12" t="n">
        <v>115</v>
      </c>
      <c r="J15" s="12" t="n">
        <v>304</v>
      </c>
      <c r="K15" s="12" t="n">
        <v>560</v>
      </c>
      <c r="L15" s="12" t="n">
        <v>539</v>
      </c>
      <c r="M15" s="12" t="n">
        <v>76</v>
      </c>
      <c r="N15" s="12" t="n">
        <v>1594</v>
      </c>
    </row>
    <row r="16" customFormat="false" ht="9" hidden="false" customHeight="false" outlineLevel="0" collapsed="false">
      <c r="A16" s="10" t="s">
        <v>19</v>
      </c>
      <c r="B16" s="12" t="n">
        <v>160</v>
      </c>
      <c r="C16" s="12" t="n">
        <v>1369</v>
      </c>
      <c r="D16" s="12" t="n">
        <v>2364</v>
      </c>
      <c r="E16" s="12" t="n">
        <v>1327</v>
      </c>
      <c r="F16" s="12" t="n">
        <v>282</v>
      </c>
      <c r="G16" s="12" t="n">
        <v>5502</v>
      </c>
      <c r="H16" s="12"/>
      <c r="I16" s="12" t="n">
        <v>96</v>
      </c>
      <c r="J16" s="12" t="n">
        <v>296</v>
      </c>
      <c r="K16" s="12" t="n">
        <v>596</v>
      </c>
      <c r="L16" s="12" t="n">
        <v>509</v>
      </c>
      <c r="M16" s="12" t="n">
        <v>77</v>
      </c>
      <c r="N16" s="12" t="n">
        <v>1574</v>
      </c>
    </row>
    <row r="17" customFormat="false" ht="9" hidden="false" customHeight="false" outlineLevel="0" collapsed="false">
      <c r="A17" s="10" t="s">
        <v>20</v>
      </c>
      <c r="B17" s="12" t="n">
        <v>178</v>
      </c>
      <c r="C17" s="12" t="n">
        <v>1355</v>
      </c>
      <c r="D17" s="12" t="n">
        <v>2207</v>
      </c>
      <c r="E17" s="12" t="n">
        <v>1206</v>
      </c>
      <c r="F17" s="12" t="n">
        <v>234</v>
      </c>
      <c r="G17" s="12" t="n">
        <v>5180</v>
      </c>
      <c r="H17" s="12"/>
      <c r="I17" s="12" t="n">
        <v>92</v>
      </c>
      <c r="J17" s="12" t="n">
        <v>292</v>
      </c>
      <c r="K17" s="12" t="n">
        <v>621</v>
      </c>
      <c r="L17" s="12" t="n">
        <v>527</v>
      </c>
      <c r="M17" s="12" t="n">
        <v>72</v>
      </c>
      <c r="N17" s="12" t="n">
        <v>1604</v>
      </c>
    </row>
    <row r="18" customFormat="false" ht="9" hidden="false" customHeight="false" outlineLevel="0" collapsed="false">
      <c r="A18" s="10" t="s">
        <v>21</v>
      </c>
      <c r="B18" s="12" t="n">
        <v>177</v>
      </c>
      <c r="C18" s="12" t="n">
        <v>1333</v>
      </c>
      <c r="D18" s="12" t="n">
        <v>2264</v>
      </c>
      <c r="E18" s="12" t="n">
        <v>1385</v>
      </c>
      <c r="F18" s="12" t="n">
        <v>257</v>
      </c>
      <c r="G18" s="12" t="n">
        <v>5416</v>
      </c>
      <c r="H18" s="12"/>
      <c r="I18" s="12" t="n">
        <v>66</v>
      </c>
      <c r="J18" s="12" t="n">
        <v>315</v>
      </c>
      <c r="K18" s="12" t="n">
        <v>561</v>
      </c>
      <c r="L18" s="12" t="n">
        <v>512</v>
      </c>
      <c r="M18" s="12" t="n">
        <v>69</v>
      </c>
      <c r="N18" s="12" t="n">
        <v>1523</v>
      </c>
    </row>
    <row r="19" customFormat="false" ht="9" hidden="false" customHeight="false" outlineLevel="0" collapsed="false">
      <c r="A19" s="10" t="s">
        <v>22</v>
      </c>
      <c r="B19" s="12" t="n">
        <v>159</v>
      </c>
      <c r="C19" s="12" t="n">
        <v>1424</v>
      </c>
      <c r="D19" s="12" t="n">
        <v>2071</v>
      </c>
      <c r="E19" s="12" t="n">
        <v>1188</v>
      </c>
      <c r="F19" s="12" t="n">
        <v>248</v>
      </c>
      <c r="G19" s="12" t="n">
        <v>5090</v>
      </c>
      <c r="H19" s="12"/>
      <c r="I19" s="12" t="n">
        <v>72</v>
      </c>
      <c r="J19" s="12" t="n">
        <v>279</v>
      </c>
      <c r="K19" s="12" t="n">
        <v>453</v>
      </c>
      <c r="L19" s="12" t="n">
        <v>468</v>
      </c>
      <c r="M19" s="12" t="n">
        <v>48</v>
      </c>
      <c r="N19" s="12" t="n">
        <v>1320</v>
      </c>
    </row>
    <row r="20" customFormat="false" ht="9" hidden="false" customHeight="false" outlineLevel="0" collapsed="false">
      <c r="A20" s="10" t="s">
        <v>23</v>
      </c>
      <c r="B20" s="12" t="n">
        <v>153</v>
      </c>
      <c r="C20" s="12" t="n">
        <v>1420</v>
      </c>
      <c r="D20" s="12" t="n">
        <v>2116</v>
      </c>
      <c r="E20" s="12" t="n">
        <v>1190</v>
      </c>
      <c r="F20" s="12" t="n">
        <v>279</v>
      </c>
      <c r="G20" s="12" t="n">
        <v>5158</v>
      </c>
      <c r="H20" s="12"/>
      <c r="I20" s="12" t="n">
        <v>76</v>
      </c>
      <c r="J20" s="12" t="n">
        <v>298</v>
      </c>
      <c r="K20" s="12" t="n">
        <v>525</v>
      </c>
      <c r="L20" s="12" t="n">
        <v>504</v>
      </c>
      <c r="M20" s="12" t="n">
        <v>60</v>
      </c>
      <c r="N20" s="12" t="n">
        <v>1463</v>
      </c>
    </row>
    <row r="21" customFormat="false" ht="9" hidden="false" customHeight="false" outlineLevel="0" collapsed="false">
      <c r="A21" s="10" t="s">
        <v>24</v>
      </c>
      <c r="B21" s="12" t="n">
        <v>162</v>
      </c>
      <c r="C21" s="12" t="n">
        <v>1361</v>
      </c>
      <c r="D21" s="12" t="n">
        <v>2350</v>
      </c>
      <c r="E21" s="12" t="n">
        <v>1318</v>
      </c>
      <c r="F21" s="12" t="n">
        <v>526</v>
      </c>
      <c r="G21" s="12" t="n">
        <v>5717</v>
      </c>
      <c r="H21" s="12"/>
      <c r="I21" s="12" t="n">
        <v>75</v>
      </c>
      <c r="J21" s="12" t="n">
        <v>373</v>
      </c>
      <c r="K21" s="12" t="n">
        <v>664</v>
      </c>
      <c r="L21" s="12" t="n">
        <v>533</v>
      </c>
      <c r="M21" s="12" t="n">
        <v>136</v>
      </c>
      <c r="N21" s="12" t="n">
        <v>1781</v>
      </c>
    </row>
    <row r="22" customFormat="false" ht="9" hidden="false" customHeight="false" outlineLevel="0" collapsed="false">
      <c r="A22" s="10" t="s">
        <v>25</v>
      </c>
      <c r="B22" s="12" t="n">
        <v>121</v>
      </c>
      <c r="C22" s="12" t="n">
        <v>1541</v>
      </c>
      <c r="D22" s="12" t="n">
        <v>2358</v>
      </c>
      <c r="E22" s="12" t="n">
        <v>1343</v>
      </c>
      <c r="F22" s="12" t="n">
        <v>327</v>
      </c>
      <c r="G22" s="12" t="n">
        <v>5690</v>
      </c>
      <c r="H22" s="12"/>
      <c r="I22" s="12" t="n">
        <v>72</v>
      </c>
      <c r="J22" s="12" t="n">
        <v>353</v>
      </c>
      <c r="K22" s="12" t="n">
        <v>665</v>
      </c>
      <c r="L22" s="12" t="n">
        <v>561</v>
      </c>
      <c r="M22" s="12" t="n">
        <v>93</v>
      </c>
      <c r="N22" s="12" t="n">
        <v>1744</v>
      </c>
    </row>
    <row r="23" customFormat="false" ht="9" hidden="false" customHeight="false" outlineLevel="0" collapsed="false">
      <c r="A23" s="10" t="s">
        <v>26</v>
      </c>
      <c r="B23" s="12" t="n">
        <v>114</v>
      </c>
      <c r="C23" s="12" t="n">
        <v>1341</v>
      </c>
      <c r="D23" s="12" t="n">
        <v>2190</v>
      </c>
      <c r="E23" s="12" t="n">
        <v>1179</v>
      </c>
      <c r="F23" s="12" t="n">
        <v>315</v>
      </c>
      <c r="G23" s="12" t="n">
        <v>5139</v>
      </c>
      <c r="H23" s="12"/>
      <c r="I23" s="12" t="n">
        <v>72</v>
      </c>
      <c r="J23" s="12" t="n">
        <v>279</v>
      </c>
      <c r="K23" s="12" t="n">
        <v>559</v>
      </c>
      <c r="L23" s="12" t="n">
        <v>457</v>
      </c>
      <c r="M23" s="12" t="n">
        <v>139</v>
      </c>
      <c r="N23" s="12" t="n">
        <v>1506</v>
      </c>
    </row>
    <row r="24" customFormat="false" ht="9" hidden="false" customHeight="false" outlineLevel="0" collapsed="false">
      <c r="A24" s="10" t="s">
        <v>27</v>
      </c>
      <c r="B24" s="12" t="n">
        <v>127</v>
      </c>
      <c r="C24" s="12" t="n">
        <v>1208</v>
      </c>
      <c r="D24" s="12" t="n">
        <v>2166</v>
      </c>
      <c r="E24" s="12" t="n">
        <v>1283</v>
      </c>
      <c r="F24" s="12" t="n">
        <v>196</v>
      </c>
      <c r="G24" s="12" t="n">
        <v>4980</v>
      </c>
      <c r="H24" s="12"/>
      <c r="I24" s="12" t="n">
        <v>81</v>
      </c>
      <c r="J24" s="12" t="n">
        <v>288</v>
      </c>
      <c r="K24" s="12" t="n">
        <v>599</v>
      </c>
      <c r="L24" s="12" t="n">
        <v>552</v>
      </c>
      <c r="M24" s="12" t="n">
        <v>78</v>
      </c>
      <c r="N24" s="12" t="n">
        <v>1598</v>
      </c>
    </row>
    <row r="25" customFormat="false" ht="9" hidden="false" customHeight="false" outlineLevel="0" collapsed="false">
      <c r="A25" s="10" t="s">
        <v>28</v>
      </c>
      <c r="B25" s="12" t="n">
        <v>111</v>
      </c>
      <c r="C25" s="12" t="n">
        <v>1252</v>
      </c>
      <c r="D25" s="12" t="n">
        <v>2148</v>
      </c>
      <c r="E25" s="12" t="n">
        <v>1250</v>
      </c>
      <c r="F25" s="12" t="n">
        <v>200</v>
      </c>
      <c r="G25" s="12" t="n">
        <v>4961</v>
      </c>
      <c r="H25" s="12"/>
      <c r="I25" s="12" t="n">
        <v>63</v>
      </c>
      <c r="J25" s="12" t="n">
        <v>263</v>
      </c>
      <c r="K25" s="12" t="n">
        <v>630</v>
      </c>
      <c r="L25" s="12" t="n">
        <v>520</v>
      </c>
      <c r="M25" s="12" t="n">
        <v>75</v>
      </c>
      <c r="N25" s="12" t="n">
        <v>1551</v>
      </c>
    </row>
    <row r="26" customFormat="false" ht="9" hidden="false" customHeight="false" outlineLevel="0" collapsed="false">
      <c r="A26" s="10" t="s">
        <v>29</v>
      </c>
      <c r="B26" s="12" t="n">
        <v>105</v>
      </c>
      <c r="C26" s="12" t="n">
        <v>1111</v>
      </c>
      <c r="D26" s="12" t="n">
        <v>2128</v>
      </c>
      <c r="E26" s="12" t="n">
        <v>1151</v>
      </c>
      <c r="F26" s="12" t="n">
        <v>188</v>
      </c>
      <c r="G26" s="12" t="n">
        <v>4683</v>
      </c>
      <c r="H26" s="12"/>
      <c r="I26" s="12" t="n">
        <v>68</v>
      </c>
      <c r="J26" s="12" t="n">
        <v>264</v>
      </c>
      <c r="K26" s="12" t="n">
        <v>569</v>
      </c>
      <c r="L26" s="12" t="n">
        <v>523</v>
      </c>
      <c r="M26" s="12" t="n">
        <v>86</v>
      </c>
      <c r="N26" s="12" t="n">
        <v>1510</v>
      </c>
    </row>
    <row r="27" customFormat="false" ht="9" hidden="false" customHeight="false" outlineLevel="0" collapsed="false">
      <c r="A27" s="10" t="s">
        <v>30</v>
      </c>
      <c r="B27" s="12" t="n">
        <v>103</v>
      </c>
      <c r="C27" s="12" t="n">
        <v>1001</v>
      </c>
      <c r="D27" s="12" t="n">
        <v>2244</v>
      </c>
      <c r="E27" s="12" t="n">
        <v>1251</v>
      </c>
      <c r="F27" s="12" t="n">
        <v>173</v>
      </c>
      <c r="G27" s="12" t="n">
        <v>4772</v>
      </c>
      <c r="H27" s="12"/>
      <c r="I27" s="12" t="n">
        <v>55</v>
      </c>
      <c r="J27" s="12" t="n">
        <v>248</v>
      </c>
      <c r="K27" s="12" t="n">
        <v>547</v>
      </c>
      <c r="L27" s="12" t="n">
        <v>529</v>
      </c>
      <c r="M27" s="12" t="n">
        <v>75</v>
      </c>
      <c r="N27" s="12" t="n">
        <v>1454</v>
      </c>
    </row>
    <row r="28" customFormat="false" ht="9" hidden="false" customHeight="false" outlineLevel="0" collapsed="false">
      <c r="A28" s="10" t="s">
        <v>31</v>
      </c>
      <c r="B28" s="12" t="n">
        <v>81</v>
      </c>
      <c r="C28" s="12" t="n">
        <v>956</v>
      </c>
      <c r="D28" s="12" t="n">
        <v>2266</v>
      </c>
      <c r="E28" s="12" t="n">
        <v>1196</v>
      </c>
      <c r="F28" s="12" t="n">
        <v>315</v>
      </c>
      <c r="G28" s="12" t="n">
        <f aca="false">SUM(B28:F28)</f>
        <v>4814</v>
      </c>
      <c r="H28" s="12"/>
      <c r="I28" s="12" t="n">
        <v>53</v>
      </c>
      <c r="J28" s="12" t="n">
        <v>260</v>
      </c>
      <c r="K28" s="12" t="n">
        <v>563</v>
      </c>
      <c r="L28" s="12" t="n">
        <v>451</v>
      </c>
      <c r="M28" s="12" t="n">
        <v>201</v>
      </c>
      <c r="N28" s="12" t="n">
        <f aca="false">SUM(I28:M28)</f>
        <v>1528</v>
      </c>
    </row>
    <row r="29" customFormat="false" ht="9" hidden="false" customHeight="false" outlineLevel="0" collapsed="false">
      <c r="A29" s="10" t="s">
        <v>32</v>
      </c>
      <c r="B29" s="12" t="n">
        <v>82</v>
      </c>
      <c r="C29" s="12" t="n">
        <v>1050</v>
      </c>
      <c r="D29" s="12" t="n">
        <v>2568</v>
      </c>
      <c r="E29" s="12" t="n">
        <v>1239</v>
      </c>
      <c r="F29" s="12" t="n">
        <v>213</v>
      </c>
      <c r="G29" s="12" t="n">
        <v>5152</v>
      </c>
      <c r="H29" s="12"/>
      <c r="I29" s="12" t="n">
        <v>58</v>
      </c>
      <c r="J29" s="12" t="n">
        <v>275</v>
      </c>
      <c r="K29" s="12" t="n">
        <v>576</v>
      </c>
      <c r="L29" s="12" t="n">
        <v>487</v>
      </c>
      <c r="M29" s="12" t="n">
        <v>85</v>
      </c>
      <c r="N29" s="12" t="n">
        <v>1481</v>
      </c>
    </row>
    <row r="30" customFormat="false" ht="9" hidden="false" customHeight="false" outlineLevel="0" collapsed="false">
      <c r="A30" s="10" t="s">
        <v>33</v>
      </c>
      <c r="B30" s="12" t="n">
        <v>76</v>
      </c>
      <c r="C30" s="12" t="n">
        <v>1004</v>
      </c>
      <c r="D30" s="12" t="n">
        <v>2462</v>
      </c>
      <c r="E30" s="12" t="n">
        <v>1181</v>
      </c>
      <c r="F30" s="12" t="n">
        <v>202</v>
      </c>
      <c r="G30" s="12" t="n">
        <v>4925</v>
      </c>
      <c r="H30" s="12"/>
      <c r="I30" s="12" t="n">
        <v>46</v>
      </c>
      <c r="J30" s="12" t="n">
        <v>309</v>
      </c>
      <c r="K30" s="12" t="n">
        <v>578</v>
      </c>
      <c r="L30" s="12" t="n">
        <v>463</v>
      </c>
      <c r="M30" s="12" t="n">
        <v>89</v>
      </c>
      <c r="N30" s="12" t="n">
        <v>1485</v>
      </c>
    </row>
    <row r="31" customFormat="false" ht="9" hidden="false" customHeight="false" outlineLevel="0" collapsed="false">
      <c r="A31" s="10" t="s">
        <v>34</v>
      </c>
      <c r="B31" s="12" t="n">
        <v>102</v>
      </c>
      <c r="C31" s="12" t="n">
        <v>958</v>
      </c>
      <c r="D31" s="12" t="n">
        <v>2477</v>
      </c>
      <c r="E31" s="12" t="n">
        <v>1161</v>
      </c>
      <c r="F31" s="12" t="n">
        <v>320</v>
      </c>
      <c r="G31" s="12" t="n">
        <v>5018</v>
      </c>
      <c r="H31" s="12" t="n">
        <v>62</v>
      </c>
      <c r="I31" s="12" t="n">
        <v>62</v>
      </c>
      <c r="J31" s="12" t="n">
        <v>266</v>
      </c>
      <c r="K31" s="12" t="n">
        <v>703</v>
      </c>
      <c r="L31" s="12" t="n">
        <v>460</v>
      </c>
      <c r="M31" s="12" t="n">
        <v>173</v>
      </c>
      <c r="N31" s="12" t="n">
        <v>1664</v>
      </c>
    </row>
    <row r="32" customFormat="false" ht="9" hidden="false" customHeight="false" outlineLevel="0" collapsed="false">
      <c r="A32" s="13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9" hidden="false" customHeight="false" outlineLevel="0" collapsed="false">
      <c r="A33" s="9" t="s">
        <v>35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9" hidden="false" customHeight="false" outlineLevel="0" collapsed="false">
      <c r="A34" s="10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9" hidden="false" customHeight="false" outlineLevel="0" collapsed="false">
      <c r="A35" s="10" t="s">
        <v>11</v>
      </c>
      <c r="B35" s="12" t="n">
        <v>12197</v>
      </c>
      <c r="C35" s="12" t="n">
        <v>47275</v>
      </c>
      <c r="D35" s="12" t="n">
        <v>63919</v>
      </c>
      <c r="E35" s="12" t="n">
        <v>13184</v>
      </c>
      <c r="F35" s="12" t="n">
        <v>7562</v>
      </c>
      <c r="G35" s="12" t="n">
        <v>144137</v>
      </c>
      <c r="H35" s="12"/>
      <c r="I35" s="12" t="n">
        <v>7381</v>
      </c>
      <c r="J35" s="12" t="n">
        <v>17169</v>
      </c>
      <c r="K35" s="12" t="n">
        <v>27876</v>
      </c>
      <c r="L35" s="12" t="n">
        <v>6859</v>
      </c>
      <c r="M35" s="12" t="n">
        <v>4134</v>
      </c>
      <c r="N35" s="12" t="n">
        <v>63419</v>
      </c>
    </row>
    <row r="36" customFormat="false" ht="9" hidden="false" customHeight="false" outlineLevel="0" collapsed="false">
      <c r="A36" s="10" t="s">
        <v>12</v>
      </c>
      <c r="B36" s="12" t="n">
        <v>12448</v>
      </c>
      <c r="C36" s="12" t="n">
        <v>54613</v>
      </c>
      <c r="D36" s="12" t="n">
        <v>66612</v>
      </c>
      <c r="E36" s="12" t="n">
        <v>13148</v>
      </c>
      <c r="F36" s="12" t="n">
        <v>6922</v>
      </c>
      <c r="G36" s="12" t="n">
        <v>153743</v>
      </c>
      <c r="H36" s="12"/>
      <c r="I36" s="12" t="n">
        <v>7480</v>
      </c>
      <c r="J36" s="12" t="n">
        <v>19378</v>
      </c>
      <c r="K36" s="12" t="n">
        <v>29904</v>
      </c>
      <c r="L36" s="12" t="n">
        <v>7242</v>
      </c>
      <c r="M36" s="12" t="n">
        <v>3827</v>
      </c>
      <c r="N36" s="12" t="n">
        <v>67831</v>
      </c>
    </row>
    <row r="37" customFormat="false" ht="9" hidden="false" customHeight="false" outlineLevel="0" collapsed="false">
      <c r="A37" s="10" t="s">
        <v>13</v>
      </c>
      <c r="B37" s="12" t="n">
        <v>11660</v>
      </c>
      <c r="C37" s="12" t="n">
        <v>56067</v>
      </c>
      <c r="D37" s="12" t="n">
        <v>65642</v>
      </c>
      <c r="E37" s="12" t="n">
        <v>13321</v>
      </c>
      <c r="F37" s="12" t="n">
        <v>6985</v>
      </c>
      <c r="G37" s="12" t="n">
        <v>153675</v>
      </c>
      <c r="H37" s="12"/>
      <c r="I37" s="12" t="n">
        <v>7043</v>
      </c>
      <c r="J37" s="12" t="n">
        <v>20668</v>
      </c>
      <c r="K37" s="12" t="n">
        <v>30424</v>
      </c>
      <c r="L37" s="12" t="n">
        <v>7339</v>
      </c>
      <c r="M37" s="12" t="n">
        <v>3724</v>
      </c>
      <c r="N37" s="12" t="n">
        <v>69198</v>
      </c>
    </row>
    <row r="38" customFormat="false" ht="9" hidden="false" customHeight="false" outlineLevel="0" collapsed="false">
      <c r="A38" s="10" t="s">
        <v>14</v>
      </c>
      <c r="B38" s="12" t="n">
        <v>11257</v>
      </c>
      <c r="C38" s="12" t="n">
        <v>59704</v>
      </c>
      <c r="D38" s="12" t="n">
        <v>64380</v>
      </c>
      <c r="E38" s="12" t="n">
        <v>13391</v>
      </c>
      <c r="F38" s="12" t="n">
        <v>6366</v>
      </c>
      <c r="G38" s="12" t="n">
        <v>155098</v>
      </c>
      <c r="H38" s="12"/>
      <c r="I38" s="12" t="n">
        <v>6975</v>
      </c>
      <c r="J38" s="12" t="n">
        <v>21633</v>
      </c>
      <c r="K38" s="12" t="n">
        <v>30686</v>
      </c>
      <c r="L38" s="12" t="n">
        <v>7549</v>
      </c>
      <c r="M38" s="12" t="n">
        <v>3301</v>
      </c>
      <c r="N38" s="12" t="n">
        <v>70144</v>
      </c>
    </row>
    <row r="39" customFormat="false" ht="9" hidden="false" customHeight="false" outlineLevel="0" collapsed="false">
      <c r="A39" s="10" t="s">
        <v>15</v>
      </c>
      <c r="B39" s="12" t="n">
        <v>9934</v>
      </c>
      <c r="C39" s="12" t="n">
        <v>57795</v>
      </c>
      <c r="D39" s="12" t="n">
        <v>62199</v>
      </c>
      <c r="E39" s="12" t="n">
        <v>13082</v>
      </c>
      <c r="F39" s="12" t="n">
        <v>5998</v>
      </c>
      <c r="G39" s="12" t="n">
        <v>149008</v>
      </c>
      <c r="H39" s="12"/>
      <c r="I39" s="12" t="n">
        <v>6297</v>
      </c>
      <c r="J39" s="12" t="n">
        <v>21719</v>
      </c>
      <c r="K39" s="12" t="n">
        <v>30000</v>
      </c>
      <c r="L39" s="12" t="n">
        <v>7458</v>
      </c>
      <c r="M39" s="12" t="n">
        <v>2944</v>
      </c>
      <c r="N39" s="12" t="n">
        <v>68418</v>
      </c>
    </row>
    <row r="40" customFormat="false" ht="9" hidden="false" customHeight="false" outlineLevel="0" collapsed="false">
      <c r="A40" s="10" t="s">
        <v>16</v>
      </c>
      <c r="B40" s="12" t="n">
        <v>9620</v>
      </c>
      <c r="C40" s="12" t="n">
        <v>58892</v>
      </c>
      <c r="D40" s="12" t="n">
        <v>62651</v>
      </c>
      <c r="E40" s="12" t="n">
        <v>13198</v>
      </c>
      <c r="F40" s="12" t="n">
        <v>5639</v>
      </c>
      <c r="G40" s="12" t="n">
        <v>150000</v>
      </c>
      <c r="H40" s="12"/>
      <c r="I40" s="12" t="n">
        <v>6063</v>
      </c>
      <c r="J40" s="12" t="n">
        <v>22482</v>
      </c>
      <c r="K40" s="12" t="n">
        <v>31028</v>
      </c>
      <c r="L40" s="12" t="n">
        <v>7681</v>
      </c>
      <c r="M40" s="12" t="n">
        <v>2490</v>
      </c>
      <c r="N40" s="12" t="n">
        <v>69744</v>
      </c>
    </row>
    <row r="41" customFormat="false" ht="9" hidden="false" customHeight="false" outlineLevel="0" collapsed="false">
      <c r="A41" s="10" t="s">
        <v>17</v>
      </c>
      <c r="B41" s="12" t="n">
        <v>8815</v>
      </c>
      <c r="C41" s="12" t="n">
        <v>57263</v>
      </c>
      <c r="D41" s="12" t="n">
        <v>63019</v>
      </c>
      <c r="E41" s="12" t="n">
        <v>13109</v>
      </c>
      <c r="F41" s="12" t="n">
        <v>5510</v>
      </c>
      <c r="G41" s="12" t="n">
        <v>147716</v>
      </c>
      <c r="H41" s="12"/>
      <c r="I41" s="12" t="n">
        <v>5794</v>
      </c>
      <c r="J41" s="12" t="n">
        <v>22026</v>
      </c>
      <c r="K41" s="12" t="n">
        <v>31368</v>
      </c>
      <c r="L41" s="12" t="n">
        <v>7868</v>
      </c>
      <c r="M41" s="12" t="n">
        <v>2780</v>
      </c>
      <c r="N41" s="12" t="n">
        <v>69836</v>
      </c>
    </row>
    <row r="42" customFormat="false" ht="9" hidden="false" customHeight="false" outlineLevel="0" collapsed="false">
      <c r="A42" s="10" t="s">
        <v>18</v>
      </c>
      <c r="B42" s="12" t="n">
        <v>7799</v>
      </c>
      <c r="C42" s="12" t="n">
        <v>57336</v>
      </c>
      <c r="D42" s="12" t="n">
        <v>62088</v>
      </c>
      <c r="E42" s="12" t="n">
        <v>13140</v>
      </c>
      <c r="F42" s="12" t="n">
        <v>6453</v>
      </c>
      <c r="G42" s="12" t="n">
        <v>146816</v>
      </c>
      <c r="H42" s="12"/>
      <c r="I42" s="12" t="n">
        <v>5224</v>
      </c>
      <c r="J42" s="12" t="n">
        <v>22702</v>
      </c>
      <c r="K42" s="12" t="n">
        <v>30767</v>
      </c>
      <c r="L42" s="12" t="n">
        <v>7652</v>
      </c>
      <c r="M42" s="12" t="n">
        <v>2941</v>
      </c>
      <c r="N42" s="12" t="n">
        <v>69286</v>
      </c>
    </row>
    <row r="43" customFormat="false" ht="9" hidden="false" customHeight="false" outlineLevel="0" collapsed="false">
      <c r="A43" s="10" t="s">
        <v>19</v>
      </c>
      <c r="B43" s="12" t="n">
        <v>6564</v>
      </c>
      <c r="C43" s="12" t="n">
        <v>53594</v>
      </c>
      <c r="D43" s="12" t="n">
        <v>63470</v>
      </c>
      <c r="E43" s="12" t="n">
        <v>13098</v>
      </c>
      <c r="F43" s="12" t="n">
        <v>5718</v>
      </c>
      <c r="G43" s="12" t="n">
        <v>142444</v>
      </c>
      <c r="H43" s="12"/>
      <c r="I43" s="12" t="n">
        <v>4976</v>
      </c>
      <c r="J43" s="12" t="n">
        <v>21980</v>
      </c>
      <c r="K43" s="12" t="n">
        <v>32933</v>
      </c>
      <c r="L43" s="12" t="n">
        <v>7919</v>
      </c>
      <c r="M43" s="12" t="n">
        <v>2907</v>
      </c>
      <c r="N43" s="12" t="n">
        <v>70715</v>
      </c>
    </row>
    <row r="44" customFormat="false" ht="9" hidden="false" customHeight="false" outlineLevel="0" collapsed="false">
      <c r="A44" s="10" t="s">
        <v>20</v>
      </c>
      <c r="B44" s="12" t="n">
        <v>7128</v>
      </c>
      <c r="C44" s="12" t="n">
        <v>53755</v>
      </c>
      <c r="D44" s="12" t="n">
        <v>66164</v>
      </c>
      <c r="E44" s="12" t="n">
        <v>13460</v>
      </c>
      <c r="F44" s="12" t="n">
        <v>5168</v>
      </c>
      <c r="G44" s="12" t="n">
        <v>145675</v>
      </c>
      <c r="H44" s="12"/>
      <c r="I44" s="12" t="n">
        <v>5070</v>
      </c>
      <c r="J44" s="12" t="n">
        <v>21738</v>
      </c>
      <c r="K44" s="12" t="n">
        <v>33892</v>
      </c>
      <c r="L44" s="12" t="n">
        <v>8118</v>
      </c>
      <c r="M44" s="12" t="n">
        <v>3018</v>
      </c>
      <c r="N44" s="12" t="n">
        <v>71836</v>
      </c>
    </row>
    <row r="45" customFormat="false" ht="9" hidden="false" customHeight="false" outlineLevel="0" collapsed="false">
      <c r="A45" s="10" t="s">
        <v>21</v>
      </c>
      <c r="B45" s="12" t="n">
        <v>7064</v>
      </c>
      <c r="C45" s="12" t="n">
        <v>56038</v>
      </c>
      <c r="D45" s="12" t="n">
        <v>68957</v>
      </c>
      <c r="E45" s="12" t="n">
        <v>14181</v>
      </c>
      <c r="F45" s="12" t="n">
        <v>6020</v>
      </c>
      <c r="G45" s="12" t="n">
        <v>152260</v>
      </c>
      <c r="H45" s="12"/>
      <c r="I45" s="12" t="n">
        <v>4875</v>
      </c>
      <c r="J45" s="12" t="n">
        <v>23183</v>
      </c>
      <c r="K45" s="12" t="n">
        <v>36070</v>
      </c>
      <c r="L45" s="12" t="n">
        <v>8709</v>
      </c>
      <c r="M45" s="12" t="n">
        <v>3089</v>
      </c>
      <c r="N45" s="12" t="n">
        <v>75926</v>
      </c>
    </row>
    <row r="46" customFormat="false" ht="9" hidden="false" customHeight="false" outlineLevel="0" collapsed="false">
      <c r="A46" s="10" t="s">
        <v>22</v>
      </c>
      <c r="B46" s="12" t="n">
        <v>6853</v>
      </c>
      <c r="C46" s="12" t="n">
        <v>53886</v>
      </c>
      <c r="D46" s="12" t="n">
        <v>65213</v>
      </c>
      <c r="E46" s="12" t="n">
        <v>14000</v>
      </c>
      <c r="F46" s="12" t="n">
        <v>5983</v>
      </c>
      <c r="G46" s="12" t="n">
        <v>145935</v>
      </c>
      <c r="H46" s="12"/>
      <c r="I46" s="12" t="n">
        <v>4519</v>
      </c>
      <c r="J46" s="12" t="n">
        <v>21433</v>
      </c>
      <c r="K46" s="12" t="n">
        <v>33336</v>
      </c>
      <c r="L46" s="12" t="n">
        <v>8224</v>
      </c>
      <c r="M46" s="12" t="n">
        <v>2882</v>
      </c>
      <c r="N46" s="12" t="n">
        <v>70394</v>
      </c>
    </row>
    <row r="47" customFormat="false" ht="9" hidden="false" customHeight="false" outlineLevel="0" collapsed="false">
      <c r="A47" s="10" t="s">
        <v>23</v>
      </c>
      <c r="B47" s="12" t="n">
        <v>6503</v>
      </c>
      <c r="C47" s="12" t="n">
        <v>53368</v>
      </c>
      <c r="D47" s="12" t="n">
        <v>67853</v>
      </c>
      <c r="E47" s="12" t="n">
        <v>14410</v>
      </c>
      <c r="F47" s="12" t="n">
        <v>5858</v>
      </c>
      <c r="G47" s="12" t="n">
        <v>147992</v>
      </c>
      <c r="H47" s="12"/>
      <c r="I47" s="12" t="n">
        <v>4593</v>
      </c>
      <c r="J47" s="12" t="n">
        <v>22113</v>
      </c>
      <c r="K47" s="12" t="n">
        <v>34913</v>
      </c>
      <c r="L47" s="12" t="n">
        <v>8496</v>
      </c>
      <c r="M47" s="12" t="n">
        <v>2917</v>
      </c>
      <c r="N47" s="12" t="n">
        <v>73032</v>
      </c>
    </row>
    <row r="48" customFormat="false" ht="9" hidden="false" customHeight="false" outlineLevel="0" collapsed="false">
      <c r="A48" s="10" t="s">
        <v>24</v>
      </c>
      <c r="B48" s="12" t="n">
        <v>6478</v>
      </c>
      <c r="C48" s="12" t="n">
        <v>48731</v>
      </c>
      <c r="D48" s="12" t="n">
        <v>72515</v>
      </c>
      <c r="E48" s="12" t="n">
        <v>15631</v>
      </c>
      <c r="F48" s="12" t="n">
        <v>15193</v>
      </c>
      <c r="G48" s="12" t="n">
        <v>148548</v>
      </c>
      <c r="H48" s="12"/>
      <c r="I48" s="12" t="n">
        <v>4512</v>
      </c>
      <c r="J48" s="12" t="n">
        <v>23607</v>
      </c>
      <c r="K48" s="12" t="n">
        <v>39607</v>
      </c>
      <c r="L48" s="12" t="n">
        <v>9558</v>
      </c>
      <c r="M48" s="12" t="n">
        <v>4856</v>
      </c>
      <c r="N48" s="12" t="n">
        <v>82140</v>
      </c>
    </row>
    <row r="49" customFormat="false" ht="9" hidden="false" customHeight="false" outlineLevel="0" collapsed="false">
      <c r="A49" s="10" t="s">
        <v>25</v>
      </c>
      <c r="B49" s="12" t="n">
        <v>6397</v>
      </c>
      <c r="C49" s="12" t="n">
        <v>53009</v>
      </c>
      <c r="D49" s="12" t="n">
        <v>74380</v>
      </c>
      <c r="E49" s="12" t="n">
        <v>15743</v>
      </c>
      <c r="F49" s="12" t="n">
        <v>8865</v>
      </c>
      <c r="G49" s="12" t="n">
        <v>158394</v>
      </c>
      <c r="H49" s="12"/>
      <c r="I49" s="12" t="n">
        <v>4413</v>
      </c>
      <c r="J49" s="12" t="n">
        <v>24546</v>
      </c>
      <c r="K49" s="12" t="n">
        <v>40791</v>
      </c>
      <c r="L49" s="12" t="n">
        <v>9737</v>
      </c>
      <c r="M49" s="12" t="n">
        <v>3213</v>
      </c>
      <c r="N49" s="12" t="n">
        <v>82700</v>
      </c>
    </row>
    <row r="50" customFormat="false" ht="9" hidden="false" customHeight="false" outlineLevel="0" collapsed="false">
      <c r="A50" s="10" t="s">
        <v>26</v>
      </c>
      <c r="B50" s="12" t="n">
        <v>5682</v>
      </c>
      <c r="C50" s="12" t="n">
        <v>46503</v>
      </c>
      <c r="D50" s="12" t="n">
        <v>67604</v>
      </c>
      <c r="E50" s="12" t="n">
        <v>14903</v>
      </c>
      <c r="F50" s="12" t="n">
        <v>6006</v>
      </c>
      <c r="G50" s="12" t="n">
        <v>140698</v>
      </c>
      <c r="H50" s="12"/>
      <c r="I50" s="12" t="n">
        <v>4035</v>
      </c>
      <c r="J50" s="12" t="n">
        <v>21509</v>
      </c>
      <c r="K50" s="12" t="n">
        <v>37970</v>
      </c>
      <c r="L50" s="12" t="n">
        <v>9220</v>
      </c>
      <c r="M50" s="12" t="n">
        <v>2668</v>
      </c>
      <c r="N50" s="12" t="n">
        <v>75402</v>
      </c>
    </row>
    <row r="51" customFormat="false" ht="9" hidden="false" customHeight="false" outlineLevel="0" collapsed="false">
      <c r="A51" s="10" t="s">
        <v>27</v>
      </c>
      <c r="B51" s="12" t="n">
        <v>6150</v>
      </c>
      <c r="C51" s="12" t="n">
        <v>49842</v>
      </c>
      <c r="D51" s="12" t="n">
        <v>75969</v>
      </c>
      <c r="E51" s="12" t="n">
        <v>16414</v>
      </c>
      <c r="F51" s="12" t="n">
        <v>5893</v>
      </c>
      <c r="G51" s="12" t="n">
        <v>154268</v>
      </c>
      <c r="H51" s="12"/>
      <c r="I51" s="12" t="n">
        <v>4393</v>
      </c>
      <c r="J51" s="12" t="n">
        <v>23847</v>
      </c>
      <c r="K51" s="12" t="n">
        <v>43146</v>
      </c>
      <c r="L51" s="12" t="n">
        <v>10421</v>
      </c>
      <c r="M51" s="12" t="n">
        <v>3109</v>
      </c>
      <c r="N51" s="12" t="n">
        <v>84916</v>
      </c>
    </row>
    <row r="52" customFormat="false" ht="9" hidden="false" customHeight="false" outlineLevel="0" collapsed="false">
      <c r="A52" s="10" t="s">
        <v>28</v>
      </c>
      <c r="B52" s="12" t="n">
        <v>6419</v>
      </c>
      <c r="C52" s="12" t="n">
        <v>51739</v>
      </c>
      <c r="D52" s="12" t="n">
        <v>83280</v>
      </c>
      <c r="E52" s="12" t="n">
        <v>17947</v>
      </c>
      <c r="F52" s="12" t="n">
        <v>6719</v>
      </c>
      <c r="G52" s="12" t="n">
        <v>166104</v>
      </c>
      <c r="H52" s="12"/>
      <c r="I52" s="12" t="n">
        <v>4470</v>
      </c>
      <c r="J52" s="12" t="n">
        <v>25688</v>
      </c>
      <c r="K52" s="12" t="n">
        <v>48223</v>
      </c>
      <c r="L52" s="12" t="n">
        <v>11320</v>
      </c>
      <c r="M52" s="12" t="n">
        <v>3766</v>
      </c>
      <c r="N52" s="12" t="n">
        <v>93467</v>
      </c>
    </row>
    <row r="53" customFormat="false" ht="9" hidden="false" customHeight="false" outlineLevel="0" collapsed="false">
      <c r="A53" s="10" t="s">
        <v>29</v>
      </c>
      <c r="B53" s="12" t="n">
        <v>6800</v>
      </c>
      <c r="C53" s="12" t="n">
        <v>51765</v>
      </c>
      <c r="D53" s="12" t="n">
        <v>87952</v>
      </c>
      <c r="E53" s="12" t="n">
        <v>18718</v>
      </c>
      <c r="F53" s="12" t="n">
        <v>7164</v>
      </c>
      <c r="G53" s="12" t="n">
        <v>172399</v>
      </c>
      <c r="H53" s="12"/>
      <c r="I53" s="12" t="n">
        <v>4787</v>
      </c>
      <c r="J53" s="12" t="n">
        <v>27079</v>
      </c>
      <c r="K53" s="12" t="n">
        <v>51524</v>
      </c>
      <c r="L53" s="12" t="n">
        <v>12140</v>
      </c>
      <c r="M53" s="12" t="n">
        <v>4186</v>
      </c>
      <c r="N53" s="12" t="n">
        <v>99716</v>
      </c>
    </row>
    <row r="54" customFormat="false" ht="9" hidden="false" customHeight="false" outlineLevel="0" collapsed="false">
      <c r="A54" s="10" t="s">
        <v>30</v>
      </c>
      <c r="B54" s="12" t="n">
        <v>6229</v>
      </c>
      <c r="C54" s="12" t="n">
        <v>50231</v>
      </c>
      <c r="D54" s="12" t="n">
        <v>89468</v>
      </c>
      <c r="E54" s="12" t="n">
        <v>18162</v>
      </c>
      <c r="F54" s="12" t="n">
        <v>7515</v>
      </c>
      <c r="G54" s="12" t="n">
        <v>171605</v>
      </c>
      <c r="H54" s="12"/>
      <c r="I54" s="12" t="n">
        <v>4613</v>
      </c>
      <c r="J54" s="12" t="n">
        <v>26528</v>
      </c>
      <c r="K54" s="12" t="n">
        <v>51419</v>
      </c>
      <c r="L54" s="12" t="n">
        <v>12010</v>
      </c>
      <c r="M54" s="12" t="n">
        <v>4787</v>
      </c>
      <c r="N54" s="12" t="n">
        <v>99357</v>
      </c>
    </row>
    <row r="55" customFormat="false" ht="9" hidden="false" customHeight="false" outlineLevel="0" collapsed="false">
      <c r="A55" s="10" t="s">
        <v>31</v>
      </c>
      <c r="B55" s="12" t="n">
        <v>6074</v>
      </c>
      <c r="C55" s="12" t="n">
        <v>49794</v>
      </c>
      <c r="D55" s="12" t="n">
        <v>92096</v>
      </c>
      <c r="E55" s="12" t="n">
        <v>18566</v>
      </c>
      <c r="F55" s="12" t="n">
        <v>23031</v>
      </c>
      <c r="G55" s="12" t="n">
        <f aca="false">SUM(B55:F55)</f>
        <v>189561</v>
      </c>
      <c r="H55" s="12"/>
      <c r="I55" s="12" t="n">
        <v>4616</v>
      </c>
      <c r="J55" s="12" t="n">
        <v>26630</v>
      </c>
      <c r="K55" s="12" t="n">
        <v>53121</v>
      </c>
      <c r="L55" s="12" t="n">
        <v>11988</v>
      </c>
      <c r="M55" s="12" t="n">
        <v>7926</v>
      </c>
      <c r="N55" s="12" t="n">
        <f aca="false">SUM(I55:M55)</f>
        <v>104281</v>
      </c>
      <c r="O55" s="11"/>
      <c r="P55" s="11"/>
    </row>
    <row r="56" customFormat="false" ht="9" hidden="false" customHeight="false" outlineLevel="0" collapsed="false">
      <c r="A56" s="10" t="s">
        <v>32</v>
      </c>
      <c r="B56" s="12" t="n">
        <v>6815</v>
      </c>
      <c r="C56" s="12" t="n">
        <v>54504</v>
      </c>
      <c r="D56" s="12" t="n">
        <v>106620</v>
      </c>
      <c r="E56" s="12" t="n">
        <v>20526</v>
      </c>
      <c r="F56" s="12" t="n">
        <v>10772</v>
      </c>
      <c r="G56" s="12" t="n">
        <v>199237</v>
      </c>
      <c r="H56" s="12"/>
      <c r="I56" s="12" t="n">
        <v>5198</v>
      </c>
      <c r="J56" s="12" t="n">
        <v>29518</v>
      </c>
      <c r="K56" s="12" t="n">
        <v>61428</v>
      </c>
      <c r="L56" s="12" t="n">
        <v>13189</v>
      </c>
      <c r="M56" s="12" t="n">
        <v>8128</v>
      </c>
      <c r="N56" s="12" t="n">
        <v>117461</v>
      </c>
    </row>
    <row r="57" customFormat="false" ht="9" hidden="false" customHeight="false" outlineLevel="0" collapsed="false">
      <c r="A57" s="10" t="s">
        <v>33</v>
      </c>
      <c r="B57" s="12" t="n">
        <v>6174</v>
      </c>
      <c r="C57" s="12" t="n">
        <v>50436</v>
      </c>
      <c r="D57" s="12" t="n">
        <v>105587</v>
      </c>
      <c r="E57" s="12" t="n">
        <v>19899</v>
      </c>
      <c r="F57" s="12" t="n">
        <v>8990</v>
      </c>
      <c r="G57" s="12" t="n">
        <v>191086</v>
      </c>
      <c r="H57" s="12"/>
      <c r="I57" s="12" t="n">
        <v>4829</v>
      </c>
      <c r="J57" s="12" t="n">
        <v>26740</v>
      </c>
      <c r="K57" s="12" t="n">
        <v>59968</v>
      </c>
      <c r="L57" s="12" t="n">
        <v>12916</v>
      </c>
      <c r="M57" s="12" t="n">
        <v>6020</v>
      </c>
      <c r="N57" s="12" t="n">
        <v>110473</v>
      </c>
    </row>
    <row r="58" customFormat="false" ht="9" hidden="false" customHeight="false" outlineLevel="0" collapsed="false">
      <c r="A58" s="14" t="n">
        <v>2001</v>
      </c>
      <c r="B58" s="12" t="n">
        <v>6963</v>
      </c>
      <c r="C58" s="12" t="n">
        <v>55394</v>
      </c>
      <c r="D58" s="12" t="n">
        <v>120685</v>
      </c>
      <c r="E58" s="12" t="n">
        <v>21373</v>
      </c>
      <c r="F58" s="12" t="n">
        <v>8732</v>
      </c>
      <c r="G58" s="12" t="n">
        <v>213147</v>
      </c>
      <c r="H58" s="12" t="n">
        <v>5178</v>
      </c>
      <c r="I58" s="12" t="n">
        <v>5178</v>
      </c>
      <c r="J58" s="12" t="n">
        <v>28968</v>
      </c>
      <c r="K58" s="12" t="n">
        <v>66708</v>
      </c>
      <c r="L58" s="12" t="n">
        <v>13741</v>
      </c>
      <c r="M58" s="12" t="n">
        <v>6937</v>
      </c>
      <c r="N58" s="12" t="n">
        <v>121532</v>
      </c>
    </row>
    <row r="59" customFormat="false" ht="9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9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9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9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9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9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9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9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9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9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9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9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9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</sheetData>
  <mergeCells count="5">
    <mergeCell ref="A1:N1"/>
    <mergeCell ref="B3:H3"/>
    <mergeCell ref="I3:N3"/>
    <mergeCell ref="A6:N6"/>
    <mergeCell ref="A33:N3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04-14T08:38:12Z</cp:lastPrinted>
  <dcterms:modified xsi:type="dcterms:W3CDTF">2003-04-14T08:38:15Z</dcterms:modified>
  <cp:revision>0</cp:revision>
  <dc:subject/>
  <dc:title/>
</cp:coreProperties>
</file>